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Додаток № 6</t>
  </si>
  <si>
    <t xml:space="preserve">до рішення третьої сесії</t>
  </si>
  <si>
    <t xml:space="preserve">(6 скликання)</t>
  </si>
  <si>
    <t xml:space="preserve">Сватівської міської ради</t>
  </si>
  <si>
    <t xml:space="preserve">"ЗАТВЕРДЖУЮ"</t>
  </si>
  <si>
    <t xml:space="preserve">Сватівський міський голова </t>
  </si>
  <si>
    <t xml:space="preserve">Є.В.Рибалко</t>
  </si>
  <si>
    <t xml:space="preserve">"18" січня  2011р.</t>
  </si>
  <si>
    <t xml:space="preserve">Ліміти споживання</t>
  </si>
  <si>
    <t xml:space="preserve">енергоносіїв установ Сватівської міської ради</t>
  </si>
  <si>
    <t xml:space="preserve">на 2011 рік</t>
  </si>
  <si>
    <t xml:space="preserve">грн.</t>
  </si>
  <si>
    <t xml:space="preserve">Всього </t>
  </si>
  <si>
    <t xml:space="preserve">Разом</t>
  </si>
  <si>
    <t xml:space="preserve">водопостачання</t>
  </si>
  <si>
    <t xml:space="preserve">водовідведення</t>
  </si>
  <si>
    <t xml:space="preserve">г/кал</t>
  </si>
  <si>
    <t xml:space="preserve">г/к-м.</t>
  </si>
  <si>
    <t xml:space="preserve">сума</t>
  </si>
  <si>
    <t xml:space="preserve">м3</t>
  </si>
  <si>
    <t xml:space="preserve">м3-м.</t>
  </si>
  <si>
    <t xml:space="preserve">кВт</t>
  </si>
  <si>
    <t xml:space="preserve">кВт-м.</t>
  </si>
  <si>
    <t xml:space="preserve">Всього по ДДЗ</t>
  </si>
  <si>
    <t xml:space="preserve">"Малятко"</t>
  </si>
  <si>
    <t xml:space="preserve">"Веселка"</t>
  </si>
  <si>
    <t xml:space="preserve">"Журавка"</t>
  </si>
  <si>
    <t xml:space="preserve">"Чайка"</t>
  </si>
  <si>
    <t xml:space="preserve">Міський клуб</t>
  </si>
  <si>
    <t xml:space="preserve">Міська рада</t>
  </si>
  <si>
    <t xml:space="preserve">Благоустрій міста</t>
  </si>
  <si>
    <t xml:space="preserve">Секретар Сватівської міської ради</t>
  </si>
  <si>
    <t xml:space="preserve">О.В.Звягольсь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7.14"/>
    <col collapsed="false" customWidth="true" hidden="false" outlineLevel="0" max="18" min="18" style="0" width="4.7"/>
    <col collapsed="false" customWidth="true" hidden="false" outlineLevel="0" max="19" min="19" style="0" width="3.42"/>
    <col collapsed="false" customWidth="true" hidden="false" outlineLevel="0" max="20" min="20" style="0" width="6.28"/>
    <col collapsed="false" customWidth="true" hidden="false" outlineLevel="0" max="21" min="21" style="0" width="5.28"/>
    <col collapsed="false" customWidth="true" hidden="false" outlineLevel="0" max="22" min="22" style="0" width="7.28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Q1" s="1" t="s">
        <v>0</v>
      </c>
      <c r="R1" s="1"/>
      <c r="S1" s="1"/>
    </row>
    <row r="2" customFormat="false" ht="12.75" hidden="false" customHeight="false" outlineLevel="0" collapsed="false">
      <c r="P2" s="2" t="s">
        <v>1</v>
      </c>
      <c r="Q2" s="2"/>
      <c r="R2" s="2"/>
      <c r="S2" s="2"/>
      <c r="T2" s="2"/>
      <c r="U2" s="3"/>
      <c r="V2" s="3"/>
    </row>
    <row r="3" customFormat="false" ht="12.75" hidden="false" customHeight="false" outlineLevel="0" collapsed="false">
      <c r="Q3" s="2" t="s">
        <v>2</v>
      </c>
      <c r="R3" s="2"/>
      <c r="S3" s="2"/>
    </row>
    <row r="4" customFormat="false" ht="12.75" hidden="false" customHeight="false" outlineLevel="0" collapsed="false">
      <c r="P4" s="2" t="s">
        <v>3</v>
      </c>
      <c r="Q4" s="2"/>
      <c r="R4" s="2"/>
      <c r="S4" s="2"/>
      <c r="T4" s="2"/>
      <c r="U4" s="3"/>
      <c r="V4" s="3"/>
    </row>
    <row r="5" customFormat="false" ht="12.75" hidden="false" customHeight="false" outlineLevel="0" collapsed="false">
      <c r="O5" s="2" t="s">
        <v>4</v>
      </c>
      <c r="P5" s="2"/>
      <c r="Q5" s="2"/>
      <c r="R5" s="2"/>
      <c r="S5" s="2"/>
      <c r="T5" s="2"/>
      <c r="U5" s="2"/>
      <c r="V5" s="4"/>
      <c r="W5" s="4"/>
    </row>
    <row r="6" customFormat="false" ht="12.75" hidden="false" customHeight="false" outlineLevel="0" collapsed="false">
      <c r="O6" s="2" t="s">
        <v>5</v>
      </c>
      <c r="P6" s="2"/>
      <c r="Q6" s="2"/>
      <c r="R6" s="2"/>
      <c r="S6" s="2"/>
      <c r="T6" s="2"/>
      <c r="U6" s="2"/>
      <c r="V6" s="4"/>
      <c r="W6" s="4"/>
    </row>
    <row r="7" customFormat="false" ht="12.75" hidden="false" customHeight="false" outlineLevel="0" collapsed="false">
      <c r="O7" s="3"/>
      <c r="P7" s="3"/>
      <c r="Q7" s="3"/>
      <c r="R7" s="3"/>
      <c r="S7" s="3"/>
      <c r="T7" s="3"/>
      <c r="U7" s="3"/>
      <c r="V7" s="3"/>
      <c r="W7" s="3"/>
    </row>
    <row r="8" customFormat="false" ht="13.5" hidden="false" customHeight="false" outlineLevel="0" collapsed="false">
      <c r="Q8" s="5"/>
      <c r="R8" s="5"/>
      <c r="S8" s="5"/>
      <c r="T8" s="2" t="s">
        <v>6</v>
      </c>
      <c r="U8" s="2"/>
      <c r="V8" s="2"/>
      <c r="W8" s="2"/>
    </row>
    <row r="10" customFormat="false" ht="12.75" hidden="false" customHeight="false" outlineLevel="0" collapsed="false">
      <c r="Q10" s="0" t="s">
        <v>7</v>
      </c>
    </row>
    <row r="11" customFormat="false" ht="12.75" hidden="false" customHeight="false" outlineLevel="0" collapsed="false">
      <c r="D11" s="6"/>
      <c r="E11" s="7" t="s">
        <v>8</v>
      </c>
      <c r="F11" s="7"/>
      <c r="G11" s="7"/>
      <c r="H11" s="7"/>
      <c r="I11" s="7"/>
      <c r="J11" s="7"/>
      <c r="K11" s="7"/>
      <c r="L11" s="7"/>
      <c r="M11" s="7"/>
      <c r="N11" s="7"/>
      <c r="O11" s="6"/>
      <c r="P11" s="6"/>
    </row>
    <row r="12" customFormat="false" ht="12.75" hidden="false" customHeight="false" outlineLevel="0" collapsed="false">
      <c r="D12" s="7" t="s">
        <v>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D13" s="6"/>
      <c r="E13" s="6"/>
      <c r="F13" s="6"/>
      <c r="G13" s="6"/>
      <c r="H13" s="7" t="s">
        <v>10</v>
      </c>
      <c r="I13" s="7"/>
      <c r="J13" s="7"/>
      <c r="K13" s="7"/>
      <c r="L13" s="6"/>
      <c r="M13" s="6"/>
      <c r="N13" s="6"/>
      <c r="O13" s="6"/>
      <c r="P13" s="6"/>
    </row>
    <row r="14" customFormat="false" ht="12.75" hidden="false" customHeight="false" outlineLevel="0" collapsed="false">
      <c r="W14" s="0" t="s">
        <v>11</v>
      </c>
    </row>
    <row r="15" customFormat="false" ht="12.75" hidden="false" customHeight="false" outlineLevel="0" collapsed="false">
      <c r="A15" s="9"/>
      <c r="B15" s="10" t="n">
        <v>1161</v>
      </c>
      <c r="C15" s="10"/>
      <c r="D15" s="10"/>
      <c r="E15" s="11"/>
      <c r="F15" s="12"/>
      <c r="G15" s="13" t="n">
        <v>1162</v>
      </c>
      <c r="H15" s="13"/>
      <c r="I15" s="14"/>
      <c r="J15" s="15"/>
      <c r="K15" s="16" t="s">
        <v>12</v>
      </c>
      <c r="L15" s="10" t="n">
        <v>1163</v>
      </c>
      <c r="M15" s="10"/>
      <c r="N15" s="10"/>
      <c r="O15" s="10" t="n">
        <v>1164</v>
      </c>
      <c r="P15" s="10"/>
      <c r="Q15" s="10"/>
      <c r="R15" s="17" t="n">
        <v>1165</v>
      </c>
      <c r="S15" s="17"/>
      <c r="T15" s="17"/>
      <c r="U15" s="17" t="n">
        <v>1166</v>
      </c>
      <c r="V15" s="17"/>
      <c r="W15" s="18" t="s">
        <v>13</v>
      </c>
    </row>
    <row r="16" customFormat="false" ht="12.75" hidden="false" customHeight="false" outlineLevel="0" collapsed="false">
      <c r="A16" s="19"/>
      <c r="B16" s="20"/>
      <c r="C16" s="20"/>
      <c r="D16" s="21"/>
      <c r="E16" s="22" t="s">
        <v>14</v>
      </c>
      <c r="F16" s="23"/>
      <c r="G16" s="15"/>
      <c r="H16" s="22" t="s">
        <v>15</v>
      </c>
      <c r="I16" s="23"/>
      <c r="J16" s="15"/>
      <c r="K16" s="24" t="n">
        <v>1162</v>
      </c>
      <c r="L16" s="25"/>
      <c r="M16" s="26"/>
      <c r="N16" s="27"/>
      <c r="O16" s="28"/>
      <c r="P16" s="29"/>
      <c r="Q16" s="30"/>
      <c r="R16" s="31"/>
      <c r="S16" s="32"/>
      <c r="T16" s="33"/>
      <c r="U16" s="34"/>
      <c r="V16" s="35"/>
      <c r="W16" s="36"/>
    </row>
    <row r="17" customFormat="false" ht="12.75" hidden="false" customHeight="false" outlineLevel="0" collapsed="false">
      <c r="A17" s="37"/>
      <c r="B17" s="38" t="s">
        <v>16</v>
      </c>
      <c r="C17" s="38" t="s">
        <v>17</v>
      </c>
      <c r="D17" s="38" t="s">
        <v>18</v>
      </c>
      <c r="E17" s="38" t="s">
        <v>19</v>
      </c>
      <c r="F17" s="38" t="s">
        <v>20</v>
      </c>
      <c r="G17" s="38" t="s">
        <v>18</v>
      </c>
      <c r="H17" s="38" t="s">
        <v>19</v>
      </c>
      <c r="I17" s="38" t="s">
        <v>20</v>
      </c>
      <c r="J17" s="38" t="s">
        <v>18</v>
      </c>
      <c r="K17" s="39"/>
      <c r="L17" s="38" t="s">
        <v>21</v>
      </c>
      <c r="M17" s="38" t="s">
        <v>22</v>
      </c>
      <c r="N17" s="38" t="s">
        <v>18</v>
      </c>
      <c r="O17" s="40" t="s">
        <v>19</v>
      </c>
      <c r="P17" s="40" t="s">
        <v>20</v>
      </c>
      <c r="Q17" s="38" t="s">
        <v>18</v>
      </c>
      <c r="R17" s="41" t="s">
        <v>19</v>
      </c>
      <c r="S17" s="41"/>
      <c r="T17" s="41" t="s">
        <v>18</v>
      </c>
      <c r="U17" s="41" t="s">
        <v>19</v>
      </c>
      <c r="V17" s="41" t="s">
        <v>18</v>
      </c>
      <c r="W17" s="42"/>
    </row>
    <row r="18" customFormat="false" ht="12.75" hidden="false" customHeight="false" outlineLevel="0" collapsed="false">
      <c r="A18" s="18" t="s">
        <v>23</v>
      </c>
      <c r="B18" s="43" t="n">
        <f aca="false">B26</f>
        <v>40</v>
      </c>
      <c r="C18" s="44" t="n">
        <f aca="false">C20+C22+C24+C26</f>
        <v>6.7</v>
      </c>
      <c r="D18" s="44" t="n">
        <f aca="false">D20+D22+D24+D26</f>
        <v>32845</v>
      </c>
      <c r="E18" s="45" t="n">
        <f aca="false">E20+E22+E24+E26</f>
        <v>2530</v>
      </c>
      <c r="F18" s="45" t="n">
        <f aca="false">F20+F22+F24+F26</f>
        <v>213</v>
      </c>
      <c r="G18" s="45" t="n">
        <f aca="false">G20+G22+G24+G26</f>
        <v>19980</v>
      </c>
      <c r="H18" s="45" t="n">
        <f aca="false">H20+H22+H24</f>
        <v>2380</v>
      </c>
      <c r="I18" s="45" t="n">
        <f aca="false">I20+I22+I24+I26</f>
        <v>197</v>
      </c>
      <c r="J18" s="45" t="n">
        <f aca="false">J20+J22+J24+J26</f>
        <v>20440</v>
      </c>
      <c r="K18" s="45" t="n">
        <f aca="false">K20+K22+K24+K26</f>
        <v>40420</v>
      </c>
      <c r="L18" s="45" t="n">
        <f aca="false">L20+L22+L24+L26</f>
        <v>109600</v>
      </c>
      <c r="M18" s="45" t="n">
        <f aca="false">M20+M22+M24+M26</f>
        <v>9134</v>
      </c>
      <c r="N18" s="45" t="n">
        <f aca="false">N20+N22+N24+N26</f>
        <v>94500</v>
      </c>
      <c r="O18" s="45" t="n">
        <f aca="false">O20+O22+O24+O26</f>
        <v>87350</v>
      </c>
      <c r="P18" s="45" t="n">
        <f aca="false">P20+P22+P24+P26</f>
        <v>14558</v>
      </c>
      <c r="Q18" s="45" t="n">
        <f aca="false">Q20+Q22+Q24+Q26</f>
        <v>265160</v>
      </c>
      <c r="R18" s="45" t="n">
        <f aca="false">R20+R22+R24+R26</f>
        <v>0</v>
      </c>
      <c r="S18" s="45" t="n">
        <f aca="false">S20+S22+S24+S26</f>
        <v>0</v>
      </c>
      <c r="T18" s="45" t="n">
        <f aca="false">T20+T22+T24+T26</f>
        <v>0</v>
      </c>
      <c r="U18" s="45" t="n">
        <f aca="false">U20+U22+U24+U26</f>
        <v>0</v>
      </c>
      <c r="V18" s="45" t="n">
        <f aca="false">V20+V22+V24+V26</f>
        <v>0</v>
      </c>
      <c r="W18" s="45" t="n">
        <f aca="false">W20+W22+W24+W26</f>
        <v>432925</v>
      </c>
    </row>
    <row r="19" customFormat="false" ht="12.75" hidden="false" customHeight="false" outlineLevel="0" collapsed="false">
      <c r="A19" s="42"/>
      <c r="B19" s="46"/>
      <c r="C19" s="46"/>
      <c r="D19" s="46"/>
      <c r="E19" s="47"/>
      <c r="F19" s="48"/>
      <c r="G19" s="48"/>
      <c r="H19" s="49"/>
      <c r="I19" s="48"/>
      <c r="J19" s="47"/>
      <c r="K19" s="48"/>
      <c r="L19" s="50"/>
      <c r="M19" s="51"/>
      <c r="N19" s="46"/>
      <c r="O19" s="46"/>
      <c r="P19" s="51"/>
      <c r="Q19" s="46"/>
      <c r="R19" s="52"/>
      <c r="S19" s="52"/>
      <c r="T19" s="53"/>
      <c r="U19" s="53"/>
      <c r="V19" s="53"/>
      <c r="W19" s="54"/>
    </row>
    <row r="20" customFormat="false" ht="12.75" hidden="false" customHeight="false" outlineLevel="0" collapsed="false">
      <c r="A20" s="9" t="s">
        <v>24</v>
      </c>
      <c r="B20" s="55"/>
      <c r="C20" s="55"/>
      <c r="D20" s="55"/>
      <c r="E20" s="56" t="n">
        <v>850</v>
      </c>
      <c r="F20" s="57" t="n">
        <v>70</v>
      </c>
      <c r="G20" s="57" t="n">
        <v>6950</v>
      </c>
      <c r="H20" s="56" t="n">
        <f aca="false">E20</f>
        <v>850</v>
      </c>
      <c r="I20" s="57" t="n">
        <f aca="false">F20</f>
        <v>70</v>
      </c>
      <c r="J20" s="58" t="n">
        <v>7250</v>
      </c>
      <c r="K20" s="45" t="n">
        <f aca="false">J20+G20</f>
        <v>14200</v>
      </c>
      <c r="L20" s="59" t="n">
        <v>28600</v>
      </c>
      <c r="M20" s="60" t="n">
        <v>2383</v>
      </c>
      <c r="N20" s="55" t="n">
        <v>24650</v>
      </c>
      <c r="O20" s="55" t="n">
        <v>30000</v>
      </c>
      <c r="P20" s="60" t="n">
        <v>5000</v>
      </c>
      <c r="Q20" s="55" t="n">
        <v>91100</v>
      </c>
      <c r="R20" s="61"/>
      <c r="S20" s="61"/>
      <c r="T20" s="62"/>
      <c r="U20" s="62"/>
      <c r="V20" s="62"/>
      <c r="W20" s="18" t="n">
        <f aca="false">D20+K20+N20+Q20</f>
        <v>129950</v>
      </c>
    </row>
    <row r="21" customFormat="false" ht="12.75" hidden="false" customHeight="false" outlineLevel="0" collapsed="false">
      <c r="A21" s="37"/>
      <c r="B21" s="63"/>
      <c r="C21" s="63"/>
      <c r="D21" s="63"/>
      <c r="E21" s="64"/>
      <c r="F21" s="63"/>
      <c r="G21" s="63"/>
      <c r="H21" s="64"/>
      <c r="I21" s="63"/>
      <c r="J21" s="65"/>
      <c r="K21" s="48"/>
      <c r="L21" s="66"/>
      <c r="M21" s="64"/>
      <c r="N21" s="63"/>
      <c r="O21" s="63"/>
      <c r="P21" s="64"/>
      <c r="Q21" s="63"/>
      <c r="R21" s="67"/>
      <c r="S21" s="67"/>
      <c r="T21" s="68"/>
      <c r="U21" s="68"/>
      <c r="V21" s="68"/>
      <c r="W21" s="54"/>
    </row>
    <row r="22" customFormat="false" ht="12.75" hidden="false" customHeight="false" outlineLevel="0" collapsed="false">
      <c r="A22" s="19" t="s">
        <v>25</v>
      </c>
      <c r="B22" s="57"/>
      <c r="C22" s="57"/>
      <c r="D22" s="57"/>
      <c r="E22" s="56" t="n">
        <v>1030</v>
      </c>
      <c r="F22" s="57" t="n">
        <v>85</v>
      </c>
      <c r="G22" s="57" t="n">
        <v>8420</v>
      </c>
      <c r="H22" s="56" t="n">
        <f aca="false">E22</f>
        <v>1030</v>
      </c>
      <c r="I22" s="57" t="n">
        <f aca="false">F22</f>
        <v>85</v>
      </c>
      <c r="J22" s="57" t="n">
        <v>8810</v>
      </c>
      <c r="K22" s="45" t="n">
        <f aca="false">J22+G22</f>
        <v>17230</v>
      </c>
      <c r="L22" s="57" t="n">
        <v>44000</v>
      </c>
      <c r="M22" s="69" t="n">
        <v>3667</v>
      </c>
      <c r="N22" s="55" t="n">
        <v>37900</v>
      </c>
      <c r="O22" s="57" t="n">
        <v>40000</v>
      </c>
      <c r="P22" s="57" t="n">
        <v>6668</v>
      </c>
      <c r="Q22" s="57" t="n">
        <v>121500</v>
      </c>
      <c r="R22" s="70"/>
      <c r="S22" s="70"/>
      <c r="T22" s="71"/>
      <c r="U22" s="71"/>
      <c r="V22" s="71"/>
      <c r="W22" s="18" t="n">
        <f aca="false">D22+K22+N22+Q22</f>
        <v>176630</v>
      </c>
    </row>
    <row r="23" customFormat="false" ht="12.75" hidden="false" customHeight="false" outlineLevel="0" collapsed="false">
      <c r="A23" s="19"/>
      <c r="B23" s="57"/>
      <c r="C23" s="57"/>
      <c r="D23" s="57"/>
      <c r="E23" s="56"/>
      <c r="F23" s="57"/>
      <c r="G23" s="57"/>
      <c r="H23" s="63"/>
      <c r="I23" s="57"/>
      <c r="J23" s="58"/>
      <c r="K23" s="48"/>
      <c r="L23" s="72"/>
      <c r="M23" s="69"/>
      <c r="N23" s="57"/>
      <c r="O23" s="57"/>
      <c r="P23" s="69"/>
      <c r="Q23" s="57"/>
      <c r="R23" s="70"/>
      <c r="S23" s="70"/>
      <c r="T23" s="71"/>
      <c r="U23" s="71"/>
      <c r="V23" s="71"/>
      <c r="W23" s="54"/>
    </row>
    <row r="24" customFormat="false" ht="12.75" hidden="false" customHeight="false" outlineLevel="0" collapsed="false">
      <c r="A24" s="9" t="s">
        <v>26</v>
      </c>
      <c r="B24" s="55"/>
      <c r="C24" s="55"/>
      <c r="D24" s="55"/>
      <c r="E24" s="60" t="n">
        <v>500</v>
      </c>
      <c r="F24" s="55" t="n">
        <v>42</v>
      </c>
      <c r="G24" s="55" t="n">
        <v>4080</v>
      </c>
      <c r="H24" s="56" t="n">
        <f aca="false">E24</f>
        <v>500</v>
      </c>
      <c r="I24" s="55" t="n">
        <f aca="false">F24</f>
        <v>42</v>
      </c>
      <c r="J24" s="55" t="n">
        <v>4380</v>
      </c>
      <c r="K24" s="45" t="n">
        <f aca="false">J24+G24</f>
        <v>8460</v>
      </c>
      <c r="L24" s="55" t="n">
        <v>26000</v>
      </c>
      <c r="M24" s="60" t="n">
        <v>2167</v>
      </c>
      <c r="N24" s="55" t="n">
        <v>22500</v>
      </c>
      <c r="O24" s="55" t="n">
        <v>17350</v>
      </c>
      <c r="P24" s="60" t="n">
        <v>2890</v>
      </c>
      <c r="Q24" s="55" t="n">
        <v>52560</v>
      </c>
      <c r="R24" s="61"/>
      <c r="S24" s="61"/>
      <c r="T24" s="62"/>
      <c r="U24" s="62"/>
      <c r="V24" s="62"/>
      <c r="W24" s="18" t="n">
        <f aca="false">D24+K24+N24+Q24</f>
        <v>83520</v>
      </c>
    </row>
    <row r="25" customFormat="false" ht="12.75" hidden="false" customHeight="false" outlineLevel="0" collapsed="false">
      <c r="A25" s="37"/>
      <c r="B25" s="63"/>
      <c r="C25" s="63"/>
      <c r="D25" s="63"/>
      <c r="E25" s="64"/>
      <c r="F25" s="63"/>
      <c r="G25" s="63"/>
      <c r="H25" s="64"/>
      <c r="I25" s="63"/>
      <c r="J25" s="65"/>
      <c r="K25" s="48"/>
      <c r="L25" s="66"/>
      <c r="M25" s="64"/>
      <c r="N25" s="63"/>
      <c r="O25" s="63"/>
      <c r="P25" s="64"/>
      <c r="Q25" s="63"/>
      <c r="R25" s="67"/>
      <c r="S25" s="67"/>
      <c r="T25" s="68"/>
      <c r="U25" s="68"/>
      <c r="V25" s="68"/>
      <c r="W25" s="54"/>
    </row>
    <row r="26" customFormat="false" ht="12.75" hidden="false" customHeight="false" outlineLevel="0" collapsed="false">
      <c r="A26" s="19" t="s">
        <v>27</v>
      </c>
      <c r="B26" s="73" t="n">
        <v>40</v>
      </c>
      <c r="C26" s="57" t="n">
        <v>6.7</v>
      </c>
      <c r="D26" s="57" t="n">
        <v>32845</v>
      </c>
      <c r="E26" s="56" t="n">
        <v>150</v>
      </c>
      <c r="F26" s="57" t="n">
        <v>16</v>
      </c>
      <c r="G26" s="57" t="n">
        <v>530</v>
      </c>
      <c r="H26" s="56"/>
      <c r="I26" s="57"/>
      <c r="J26" s="58"/>
      <c r="K26" s="45" t="n">
        <f aca="false">J26+G26</f>
        <v>530</v>
      </c>
      <c r="L26" s="72" t="n">
        <v>11000</v>
      </c>
      <c r="M26" s="69" t="n">
        <v>917</v>
      </c>
      <c r="N26" s="57" t="n">
        <v>9450</v>
      </c>
      <c r="O26" s="57"/>
      <c r="P26" s="69"/>
      <c r="Q26" s="57"/>
      <c r="R26" s="70"/>
      <c r="S26" s="70"/>
      <c r="T26" s="71"/>
      <c r="U26" s="71"/>
      <c r="V26" s="71"/>
      <c r="W26" s="18" t="n">
        <f aca="false">D26+K26+N26+Q26</f>
        <v>42825</v>
      </c>
    </row>
    <row r="27" customFormat="false" ht="12.75" hidden="false" customHeight="false" outlineLevel="0" collapsed="false">
      <c r="A27" s="19"/>
      <c r="B27" s="57"/>
      <c r="C27" s="57"/>
      <c r="D27" s="57"/>
      <c r="E27" s="56"/>
      <c r="F27" s="57"/>
      <c r="G27" s="57"/>
      <c r="H27" s="56"/>
      <c r="I27" s="57"/>
      <c r="J27" s="58"/>
      <c r="K27" s="48"/>
      <c r="L27" s="72"/>
      <c r="M27" s="69"/>
      <c r="N27" s="57"/>
      <c r="O27" s="57"/>
      <c r="P27" s="69"/>
      <c r="Q27" s="57"/>
      <c r="R27" s="70"/>
      <c r="S27" s="70"/>
      <c r="T27" s="71"/>
      <c r="U27" s="71"/>
      <c r="V27" s="71"/>
      <c r="W27" s="54"/>
    </row>
    <row r="28" customFormat="false" ht="12.75" hidden="false" customHeight="false" outlineLevel="0" collapsed="false">
      <c r="A28" s="9" t="s">
        <v>28</v>
      </c>
      <c r="B28" s="55"/>
      <c r="C28" s="55"/>
      <c r="D28" s="55"/>
      <c r="E28" s="60" t="n">
        <v>35</v>
      </c>
      <c r="F28" s="55" t="n">
        <v>3</v>
      </c>
      <c r="G28" s="55" t="n">
        <v>290</v>
      </c>
      <c r="H28" s="60"/>
      <c r="I28" s="55"/>
      <c r="J28" s="74"/>
      <c r="K28" s="45" t="n">
        <f aca="false">J28+G28</f>
        <v>290</v>
      </c>
      <c r="L28" s="59" t="n">
        <v>2730</v>
      </c>
      <c r="M28" s="60" t="n">
        <v>227</v>
      </c>
      <c r="N28" s="55" t="n">
        <v>2345</v>
      </c>
      <c r="O28" s="55" t="n">
        <v>7000</v>
      </c>
      <c r="P28" s="60" t="n">
        <v>1167</v>
      </c>
      <c r="Q28" s="55" t="n">
        <v>21250</v>
      </c>
      <c r="R28" s="61"/>
      <c r="S28" s="61"/>
      <c r="T28" s="62"/>
      <c r="U28" s="62" t="n">
        <v>60</v>
      </c>
      <c r="V28" s="62" t="n">
        <v>10000</v>
      </c>
      <c r="W28" s="18" t="n">
        <f aca="false">K28+N28+Q28+V28</f>
        <v>33885</v>
      </c>
    </row>
    <row r="29" customFormat="false" ht="12.75" hidden="false" customHeight="false" outlineLevel="0" collapsed="false">
      <c r="A29" s="37"/>
      <c r="B29" s="63"/>
      <c r="C29" s="63"/>
      <c r="D29" s="63"/>
      <c r="E29" s="64"/>
      <c r="F29" s="63"/>
      <c r="G29" s="63"/>
      <c r="H29" s="64"/>
      <c r="I29" s="63"/>
      <c r="J29" s="65"/>
      <c r="K29" s="48"/>
      <c r="L29" s="66"/>
      <c r="M29" s="64"/>
      <c r="N29" s="63"/>
      <c r="O29" s="63"/>
      <c r="P29" s="75"/>
      <c r="Q29" s="76"/>
      <c r="R29" s="67"/>
      <c r="S29" s="67"/>
      <c r="T29" s="68"/>
      <c r="U29" s="68"/>
      <c r="V29" s="68"/>
      <c r="W29" s="54"/>
    </row>
    <row r="30" customFormat="false" ht="12.75" hidden="false" customHeight="false" outlineLevel="0" collapsed="false">
      <c r="A30" s="9" t="s">
        <v>29</v>
      </c>
      <c r="B30" s="57"/>
      <c r="C30" s="57"/>
      <c r="D30" s="57"/>
      <c r="E30" s="56" t="n">
        <v>120</v>
      </c>
      <c r="F30" s="57" t="n">
        <v>12</v>
      </c>
      <c r="G30" s="57" t="n">
        <v>980</v>
      </c>
      <c r="H30" s="56" t="n">
        <f aca="false">E30</f>
        <v>120</v>
      </c>
      <c r="I30" s="55" t="n">
        <f aca="false">F30</f>
        <v>12</v>
      </c>
      <c r="J30" s="57" t="n">
        <v>1055</v>
      </c>
      <c r="K30" s="45" t="n">
        <f aca="false">J30+G30</f>
        <v>2035</v>
      </c>
      <c r="L30" s="57" t="n">
        <v>17895</v>
      </c>
      <c r="M30" s="69" t="n">
        <v>1490</v>
      </c>
      <c r="N30" s="57" t="n">
        <v>15390</v>
      </c>
      <c r="O30" s="57" t="n">
        <v>15000</v>
      </c>
      <c r="P30" s="69" t="n">
        <v>2500</v>
      </c>
      <c r="Q30" s="57" t="n">
        <v>45530</v>
      </c>
      <c r="R30" s="70"/>
      <c r="S30" s="70"/>
      <c r="T30" s="71"/>
      <c r="U30" s="71"/>
      <c r="V30" s="71"/>
      <c r="W30" s="18" t="n">
        <f aca="false">K30+N30+Q30</f>
        <v>62955</v>
      </c>
    </row>
    <row r="31" customFormat="false" ht="12.75" hidden="false" customHeight="false" outlineLevel="0" collapsed="false">
      <c r="A31" s="37"/>
      <c r="B31" s="63"/>
      <c r="C31" s="63"/>
      <c r="D31" s="63"/>
      <c r="E31" s="64"/>
      <c r="F31" s="63"/>
      <c r="G31" s="63"/>
      <c r="H31" s="64"/>
      <c r="I31" s="63"/>
      <c r="J31" s="63"/>
      <c r="K31" s="49"/>
      <c r="L31" s="63"/>
      <c r="M31" s="64"/>
      <c r="N31" s="63"/>
      <c r="O31" s="63"/>
      <c r="P31" s="64"/>
      <c r="Q31" s="63"/>
      <c r="R31" s="67"/>
      <c r="S31" s="67"/>
      <c r="T31" s="68"/>
      <c r="U31" s="68"/>
      <c r="V31" s="68"/>
      <c r="W31" s="54"/>
    </row>
    <row r="32" customFormat="false" ht="12.75" hidden="false" customHeight="false" outlineLevel="0" collapsed="false">
      <c r="A32" s="37" t="s">
        <v>30</v>
      </c>
      <c r="B32" s="63"/>
      <c r="C32" s="63"/>
      <c r="D32" s="63"/>
      <c r="E32" s="64"/>
      <c r="F32" s="63"/>
      <c r="G32" s="63"/>
      <c r="H32" s="64"/>
      <c r="I32" s="63"/>
      <c r="J32" s="63"/>
      <c r="K32" s="49"/>
      <c r="L32" s="63" t="n">
        <v>343280</v>
      </c>
      <c r="M32" s="64" t="n">
        <v>28600</v>
      </c>
      <c r="N32" s="63" t="n">
        <v>112835</v>
      </c>
      <c r="O32" s="63"/>
      <c r="P32" s="64"/>
      <c r="Q32" s="63"/>
      <c r="R32" s="67"/>
      <c r="S32" s="67"/>
      <c r="T32" s="68"/>
      <c r="U32" s="68"/>
      <c r="V32" s="68"/>
      <c r="W32" s="77" t="n">
        <f aca="false">N32+T32</f>
        <v>112835</v>
      </c>
    </row>
    <row r="33" customFormat="false" ht="15" hidden="false" customHeight="false" outlineLevel="0" collapsed="false">
      <c r="A33" s="78" t="s">
        <v>13</v>
      </c>
      <c r="B33" s="79" t="n">
        <f aca="false">B18</f>
        <v>40</v>
      </c>
      <c r="C33" s="79" t="n">
        <f aca="false">C18+C28+C30+C32</f>
        <v>6.7</v>
      </c>
      <c r="D33" s="80" t="n">
        <f aca="false">D18</f>
        <v>32845</v>
      </c>
      <c r="E33" s="80" t="n">
        <f aca="false">E18+E28+E30+E32</f>
        <v>2685</v>
      </c>
      <c r="F33" s="80" t="n">
        <f aca="false">F18+F28+F30+F32</f>
        <v>228</v>
      </c>
      <c r="G33" s="80" t="n">
        <f aca="false">G18+G28+G30+G32</f>
        <v>21250</v>
      </c>
      <c r="H33" s="80" t="n">
        <f aca="false">H18+H30+H28+H32</f>
        <v>2500</v>
      </c>
      <c r="I33" s="80" t="n">
        <f aca="false">I18+I28+I30+I32</f>
        <v>209</v>
      </c>
      <c r="J33" s="80" t="n">
        <f aca="false">J18+J28+J30+J32</f>
        <v>21495</v>
      </c>
      <c r="K33" s="80" t="n">
        <f aca="false">K18+K28+K30+K32</f>
        <v>42745</v>
      </c>
      <c r="L33" s="80" t="n">
        <f aca="false">L18+L28+L30+L32</f>
        <v>473505</v>
      </c>
      <c r="M33" s="80" t="n">
        <f aca="false">M18+M28+M30+M32</f>
        <v>39451</v>
      </c>
      <c r="N33" s="80" t="n">
        <f aca="false">N18+N28+N30+N32</f>
        <v>225070</v>
      </c>
      <c r="O33" s="80" t="n">
        <f aca="false">O18+O28+O30+O32</f>
        <v>109350</v>
      </c>
      <c r="P33" s="80" t="n">
        <f aca="false">P18+P28+P30+P32</f>
        <v>18225</v>
      </c>
      <c r="Q33" s="80" t="n">
        <f aca="false">Q18+Q28+Q30+Q32</f>
        <v>331940</v>
      </c>
      <c r="R33" s="80" t="n">
        <f aca="false">R18+R28+R30+R32</f>
        <v>0</v>
      </c>
      <c r="S33" s="80" t="n">
        <f aca="false">S18+S28+S30+S32</f>
        <v>0</v>
      </c>
      <c r="T33" s="80" t="n">
        <f aca="false">T18+T28+T30+T32</f>
        <v>0</v>
      </c>
      <c r="U33" s="80" t="n">
        <f aca="false">U18+U28+U30+U32</f>
        <v>60</v>
      </c>
      <c r="V33" s="80" t="n">
        <f aca="false">V18+V28+V30+V32</f>
        <v>10000</v>
      </c>
      <c r="W33" s="80" t="n">
        <f aca="false">W18+W28+W30+W32</f>
        <v>642600</v>
      </c>
    </row>
    <row r="34" customFormat="false" ht="15" hidden="false" customHeight="false" outlineLevel="0" collapsed="false">
      <c r="A34" s="81"/>
      <c r="B34" s="82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</row>
    <row r="35" customFormat="false" ht="15" hidden="false" customHeight="false" outlineLevel="0" collapsed="false">
      <c r="A35" s="81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</row>
    <row r="36" customFormat="false" ht="15" hidden="false" customHeight="false" outlineLevel="0" collapsed="false">
      <c r="A36" s="81"/>
      <c r="B36" s="82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</row>
    <row r="37" customFormat="false" ht="12.75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</row>
    <row r="38" customFormat="false" ht="12.75" hidden="false" customHeight="false" outlineLevel="0" collapsed="false">
      <c r="C38" s="85" t="s">
        <v>31</v>
      </c>
      <c r="D38" s="85"/>
      <c r="E38" s="85"/>
      <c r="F38" s="85"/>
      <c r="G38" s="85"/>
      <c r="P38" s="86" t="s">
        <v>32</v>
      </c>
      <c r="Q38" s="86"/>
      <c r="R38" s="86"/>
      <c r="S38" s="86"/>
    </row>
    <row r="39" customFormat="false" ht="12.75" hidden="false" customHeight="false" outlineLevel="0" collapsed="false">
      <c r="C39" s="85"/>
      <c r="D39" s="85"/>
      <c r="E39" s="85"/>
      <c r="F39" s="85"/>
      <c r="G39" s="6"/>
    </row>
  </sheetData>
  <mergeCells count="17">
    <mergeCell ref="Q1:S1"/>
    <mergeCell ref="P2:T2"/>
    <mergeCell ref="Q3:S3"/>
    <mergeCell ref="P4:T4"/>
    <mergeCell ref="O5:U5"/>
    <mergeCell ref="O6:U6"/>
    <mergeCell ref="T8:W8"/>
    <mergeCell ref="E11:N11"/>
    <mergeCell ref="D12:O12"/>
    <mergeCell ref="H13:K13"/>
    <mergeCell ref="B15:D15"/>
    <mergeCell ref="G15:H15"/>
    <mergeCell ref="L15:N15"/>
    <mergeCell ref="O15:Q15"/>
    <mergeCell ref="R15:T15"/>
    <mergeCell ref="U15:V15"/>
    <mergeCell ref="P38:S38"/>
  </mergeCells>
  <printOptions headings="false" gridLines="false" gridLinesSet="true" horizontalCentered="false" verticalCentered="false"/>
  <pageMargins left="0.170138888888889" right="0.229861111111111" top="0.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7:50:24Z</dcterms:created>
  <dc:creator>Zal</dc:creator>
  <dc:description/>
  <dc:language>en-US</dc:language>
  <cp:lastModifiedBy>Admin</cp:lastModifiedBy>
  <cp:lastPrinted>2010-12-29T08:38:24Z</cp:lastPrinted>
  <dcterms:modified xsi:type="dcterms:W3CDTF">2011-01-05T13:41:48Z</dcterms:modified>
  <cp:revision>0</cp:revision>
  <dc:subject/>
  <dc:title/>
</cp:coreProperties>
</file>